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1778855"/>
        <c:axId val="65701093"/>
      </c:scatterChart>
      <c:valAx>
        <c:axId val="17788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93"/>
        <c:crossesAt val="-1000"/>
        <c:crossBetween val="midCat"/>
        <c:majorUnit val="0.05"/>
      </c:valAx>
      <c:valAx>
        <c:axId val="657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57019706"/>
        <c:axId val="29585588"/>
      </c:scatterChart>
      <c:valAx>
        <c:axId val="570197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588"/>
        <c:crossesAt val="-2000"/>
        <c:crossBetween val="midCat"/>
        <c:majorUnit val="0.05"/>
      </c:valAx>
      <c:valAx>
        <c:axId val="2958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21185864"/>
        <c:axId val="3899989"/>
      </c:scatterChart>
      <c:valAx>
        <c:axId val="211858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89"/>
        <c:crossesAt val="-2000"/>
        <c:crossBetween val="midCat"/>
        <c:majorUnit val="0.05"/>
      </c:valAx>
      <c:valAx>
        <c:axId val="38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87463838"/>
        <c:axId val="5612248"/>
      </c:scatterChart>
      <c:valAx>
        <c:axId val="874638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8"/>
        <c:crossesAt val="-2000"/>
        <c:crossBetween val="midCat"/>
        <c:majorUnit val="0.05"/>
      </c:valAx>
      <c:valAx>
        <c:axId val="56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80891979"/>
        <c:axId val="78485839"/>
      </c:scatterChart>
      <c:valAx>
        <c:axId val="808919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39"/>
        <c:crossesAt val="-2000"/>
        <c:crossBetween val="midCat"/>
        <c:majorUnit val="0.05"/>
      </c:valAx>
      <c:valAx>
        <c:axId val="784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89716132"/>
        <c:axId val="94145020"/>
      </c:scatterChart>
      <c:valAx>
        <c:axId val="897161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20"/>
        <c:crossesAt val="-2000"/>
        <c:crossBetween val="midCat"/>
        <c:majorUnit val="0.05"/>
      </c:valAx>
      <c:valAx>
        <c:axId val="941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48699252"/>
        <c:axId val="34900073"/>
      </c:scatterChart>
      <c:valAx>
        <c:axId val="486992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073"/>
        <c:crossesAt val="-2000"/>
        <c:crossBetween val="midCat"/>
        <c:majorUnit val="0.05"/>
      </c:valAx>
      <c:valAx>
        <c:axId val="349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25594899"/>
        <c:axId val="63073715"/>
      </c:scatterChart>
      <c:valAx>
        <c:axId val="255948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15"/>
        <c:crossesAt val="-2000"/>
        <c:crossBetween val="midCat"/>
        <c:majorUnit val="0.05"/>
      </c:valAx>
      <c:valAx>
        <c:axId val="630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15830607"/>
        <c:axId val="61890522"/>
      </c:scatterChart>
      <c:valAx>
        <c:axId val="158306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22"/>
        <c:crossesAt val="-2000"/>
        <c:crossBetween val="midCat"/>
        <c:majorUnit val="0.05"/>
      </c:valAx>
      <c:valAx>
        <c:axId val="618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49974342"/>
        <c:axId val="87399455"/>
      </c:scatterChart>
      <c:valAx>
        <c:axId val="499743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455"/>
        <c:crossesAt val="-1000"/>
        <c:crossBetween val="midCat"/>
        <c:majorUnit val="0.05"/>
      </c:valAx>
      <c:valAx>
        <c:axId val="873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81326100"/>
        <c:axId val="99501464"/>
      </c:scatterChart>
      <c:valAx>
        <c:axId val="813261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464"/>
        <c:crossesAt val="-1000"/>
        <c:crossBetween val="midCat"/>
        <c:majorUnit val="0.05"/>
      </c:valAx>
      <c:valAx>
        <c:axId val="995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43617441"/>
        <c:axId val="42110259"/>
      </c:scatterChart>
      <c:valAx>
        <c:axId val="436174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259"/>
        <c:crossesAt val="-2000"/>
        <c:crossBetween val="midCat"/>
        <c:majorUnit val="0.05"/>
      </c:valAx>
      <c:valAx>
        <c:axId val="421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81125426"/>
        <c:axId val="98714394"/>
      </c:scatterChart>
      <c:valAx>
        <c:axId val="811254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394"/>
        <c:crossesAt val="-2000"/>
        <c:crossBetween val="midCat"/>
        <c:majorUnit val="0.05"/>
      </c:valAx>
      <c:valAx>
        <c:axId val="987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84359468"/>
        <c:axId val="97331901"/>
      </c:scatterChart>
      <c:valAx>
        <c:axId val="843594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01"/>
        <c:crossesAt val="-2000"/>
        <c:crossBetween val="midCat"/>
        <c:majorUnit val="0.05"/>
      </c:valAx>
      <c:valAx>
        <c:axId val="973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19572984"/>
        <c:axId val="89696148"/>
      </c:scatterChart>
      <c:valAx>
        <c:axId val="195729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48"/>
        <c:crossesAt val="-2000"/>
        <c:crossBetween val="midCat"/>
        <c:majorUnit val="0.05"/>
      </c:valAx>
      <c:valAx>
        <c:axId val="896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56954282"/>
        <c:axId val="97112592"/>
      </c:scatterChart>
      <c:valAx>
        <c:axId val="569542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92"/>
        <c:crossesAt val="-2000"/>
        <c:crossBetween val="midCat"/>
        <c:majorUnit val="0.05"/>
      </c:valAx>
      <c:valAx>
        <c:axId val="971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10182851"/>
        <c:axId val="94359293"/>
      </c:scatterChart>
      <c:valAx>
        <c:axId val="10182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293"/>
        <c:crossesAt val="-2000"/>
        <c:crossBetween val="midCat"/>
        <c:majorUnit val="0.05"/>
      </c:valAx>
      <c:valAx>
        <c:axId val="943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